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nex-7</t>
  </si>
  <si>
    <t xml:space="preserve">Technical Assistance Budget</t>
  </si>
  <si>
    <t xml:space="preserve">In EUROS</t>
  </si>
  <si>
    <t xml:space="preserve">Budget Item</t>
  </si>
  <si>
    <t xml:space="preserve">Expenditure 1/1-30/06, 2010</t>
  </si>
  <si>
    <t xml:space="preserve">Revised Budget</t>
  </si>
  <si>
    <t xml:space="preserve">Expenditure till 30/06/2010</t>
  </si>
  <si>
    <t xml:space="preserve">Balance</t>
  </si>
  <si>
    <t xml:space="preserve">Equipment</t>
  </si>
  <si>
    <t xml:space="preserve">Office Equipment</t>
  </si>
  <si>
    <t xml:space="preserve">Office Furniture</t>
  </si>
  <si>
    <t xml:space="preserve">Sub Total</t>
  </si>
  <si>
    <t xml:space="preserve">Local Staff</t>
  </si>
  <si>
    <t xml:space="preserve">Support staff</t>
  </si>
  <si>
    <t xml:space="preserve">Running Costs</t>
  </si>
  <si>
    <t xml:space="preserve">O&amp;M Transport (vehicles, motorcycles)</t>
  </si>
  <si>
    <t xml:space="preserve">O&amp;M Speedboats</t>
  </si>
  <si>
    <t xml:space="preserve">O&amp;M Equipment</t>
  </si>
  <si>
    <t xml:space="preserve">Office consumables (Field + project office)</t>
  </si>
  <si>
    <t xml:space="preserve">Office Rent (Dhaka)</t>
  </si>
  <si>
    <t xml:space="preserve">Office Rent (Hatiya)</t>
  </si>
  <si>
    <t xml:space="preserve">Communications</t>
  </si>
  <si>
    <t xml:space="preserve">Field operations</t>
  </si>
  <si>
    <t xml:space="preserve">Management and Dissemination costs</t>
  </si>
  <si>
    <t xml:space="preserve">Build Data base system</t>
  </si>
  <si>
    <t xml:space="preserve">Conference/seminars</t>
  </si>
  <si>
    <t xml:space="preserve">Dissemination</t>
  </si>
  <si>
    <t xml:space="preserve">Study tours</t>
  </si>
  <si>
    <t xml:space="preserve">Training in Bangladesh</t>
  </si>
  <si>
    <t xml:space="preserve">Feasibility studies new areas</t>
  </si>
  <si>
    <t xml:space="preserve">Monitoring programme Baggar Dona</t>
  </si>
  <si>
    <t xml:space="preserve">Baseline studies as PRA/PPD plan</t>
  </si>
  <si>
    <t xml:space="preserve">Consultant fees</t>
  </si>
  <si>
    <t xml:space="preserve">Chief Technical Adviser</t>
  </si>
  <si>
    <t xml:space="preserve">Team Leader</t>
  </si>
  <si>
    <t xml:space="preserve">Deputy Team Leader</t>
  </si>
  <si>
    <t xml:space="preserve">Inst./Land Settlement Specialist</t>
  </si>
  <si>
    <t xml:space="preserve">WMO Specialist/Sociologist</t>
  </si>
  <si>
    <t xml:space="preserve">Dissemination Specialist</t>
  </si>
  <si>
    <t xml:space="preserve">Agricultural Extension Specialist</t>
  </si>
  <si>
    <t xml:space="preserve">Social Forestry Specialist</t>
  </si>
  <si>
    <t xml:space="preserve">Engr. QC &amp; M Specialist</t>
  </si>
  <si>
    <t xml:space="preserve">Social/Inst QC &amp; M Specialist</t>
  </si>
  <si>
    <t xml:space="preserve">Short term Bangladeshi advisers</t>
  </si>
  <si>
    <t xml:space="preserve">TOTAL</t>
  </si>
  <si>
    <t xml:space="preserve">Contingencies (max 5%)</t>
  </si>
  <si>
    <t xml:space="preserve"> </t>
  </si>
  <si>
    <t xml:space="preserve">Rebate*)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2.14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11.99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 t="s">
        <v>1</v>
      </c>
      <c r="B2" s="3" t="s">
        <v>2</v>
      </c>
      <c r="C2" s="4"/>
      <c r="D2" s="4"/>
      <c r="E2" s="5"/>
    </row>
    <row r="3" customFormat="false" ht="25.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14.1" hidden="false" customHeight="true" outlineLevel="0" collapsed="false">
      <c r="A4" s="7" t="s">
        <v>8</v>
      </c>
      <c r="B4" s="7"/>
      <c r="C4" s="7"/>
      <c r="D4" s="7"/>
      <c r="E4" s="7"/>
    </row>
    <row r="5" customFormat="false" ht="14.1" hidden="false" customHeight="true" outlineLevel="0" collapsed="false">
      <c r="A5" s="8" t="s">
        <v>9</v>
      </c>
      <c r="B5" s="9" t="n">
        <v>287.58</v>
      </c>
      <c r="C5" s="10" t="n">
        <v>15800</v>
      </c>
      <c r="D5" s="10" t="n">
        <v>14775</v>
      </c>
      <c r="E5" s="10" t="n">
        <f aca="false">SUM(C5-D5)</f>
        <v>1025</v>
      </c>
    </row>
    <row r="6" customFormat="false" ht="14.1" hidden="false" customHeight="true" outlineLevel="0" collapsed="false">
      <c r="A6" s="8" t="s">
        <v>10</v>
      </c>
      <c r="B6" s="9" t="n">
        <v>0</v>
      </c>
      <c r="C6" s="10" t="n">
        <v>2100</v>
      </c>
      <c r="D6" s="10" t="n">
        <v>1588</v>
      </c>
      <c r="E6" s="10" t="n">
        <f aca="false">SUM(C6-D6)</f>
        <v>512</v>
      </c>
    </row>
    <row r="7" customFormat="false" ht="14.1" hidden="false" customHeight="true" outlineLevel="0" collapsed="false">
      <c r="A7" s="7" t="s">
        <v>11</v>
      </c>
      <c r="B7" s="11" t="n">
        <f aca="false">SUM(B5:B6)</f>
        <v>287.58</v>
      </c>
      <c r="C7" s="11" t="n">
        <f aca="false">SUM(C5:C6)</f>
        <v>17900</v>
      </c>
      <c r="D7" s="12" t="n">
        <f aca="false">SUM(D5:D6)</f>
        <v>16363</v>
      </c>
      <c r="E7" s="13" t="n">
        <f aca="false">SUM(C7-D7)</f>
        <v>1537</v>
      </c>
    </row>
    <row r="8" customFormat="false" ht="14.1" hidden="false" customHeight="true" outlineLevel="0" collapsed="false">
      <c r="A8" s="7" t="s">
        <v>12</v>
      </c>
      <c r="B8" s="14"/>
      <c r="C8" s="15"/>
      <c r="D8" s="15"/>
      <c r="E8" s="10" t="n">
        <f aca="false">SUM(C8-D8)</f>
        <v>0</v>
      </c>
    </row>
    <row r="9" customFormat="false" ht="14.1" hidden="false" customHeight="true" outlineLevel="0" collapsed="false">
      <c r="A9" s="8" t="s">
        <v>13</v>
      </c>
      <c r="B9" s="9" t="n">
        <v>34276.46</v>
      </c>
      <c r="C9" s="10" t="n">
        <v>570800</v>
      </c>
      <c r="D9" s="10" t="n">
        <v>532273</v>
      </c>
      <c r="E9" s="10" t="n">
        <f aca="false">SUM(C9-D9)</f>
        <v>38527</v>
      </c>
    </row>
    <row r="10" customFormat="false" ht="14.1" hidden="false" customHeight="true" outlineLevel="0" collapsed="false">
      <c r="A10" s="7" t="s">
        <v>11</v>
      </c>
      <c r="B10" s="11" t="n">
        <f aca="false">SUM(B8:B9)</f>
        <v>34276.46</v>
      </c>
      <c r="C10" s="12" t="n">
        <f aca="false">SUM(C8:C9)</f>
        <v>570800</v>
      </c>
      <c r="D10" s="12" t="n">
        <f aca="false">SUM(D8:D9)</f>
        <v>532273</v>
      </c>
      <c r="E10" s="13" t="n">
        <f aca="false">SUM(C10-D10)</f>
        <v>38527</v>
      </c>
    </row>
    <row r="11" customFormat="false" ht="14.1" hidden="false" customHeight="true" outlineLevel="0" collapsed="false">
      <c r="A11" s="7" t="s">
        <v>14</v>
      </c>
      <c r="B11" s="7"/>
      <c r="C11" s="7"/>
      <c r="D11" s="7"/>
      <c r="E11" s="7"/>
    </row>
    <row r="12" customFormat="false" ht="14.1" hidden="false" customHeight="true" outlineLevel="0" collapsed="false">
      <c r="A12" s="8" t="s">
        <v>15</v>
      </c>
      <c r="B12" s="10" t="n">
        <v>11706.16</v>
      </c>
      <c r="C12" s="10" t="n">
        <v>139100</v>
      </c>
      <c r="D12" s="16" t="n">
        <v>123442</v>
      </c>
      <c r="E12" s="10" t="n">
        <f aca="false">SUM(C12-D12)</f>
        <v>15658</v>
      </c>
    </row>
    <row r="13" customFormat="false" ht="14.1" hidden="false" customHeight="true" outlineLevel="0" collapsed="false">
      <c r="A13" s="8" t="s">
        <v>16</v>
      </c>
      <c r="B13" s="9" t="n">
        <v>201.93</v>
      </c>
      <c r="C13" s="10" t="n">
        <v>7000</v>
      </c>
      <c r="D13" s="16" t="n">
        <v>6493</v>
      </c>
      <c r="E13" s="10" t="n">
        <f aca="false">SUM(C13-D13)</f>
        <v>507</v>
      </c>
    </row>
    <row r="14" customFormat="false" ht="14.1" hidden="false" customHeight="true" outlineLevel="0" collapsed="false">
      <c r="A14" s="8" t="s">
        <v>17</v>
      </c>
      <c r="B14" s="10" t="n">
        <v>649.4</v>
      </c>
      <c r="C14" s="10" t="n">
        <v>15250</v>
      </c>
      <c r="D14" s="16" t="n">
        <v>10995</v>
      </c>
      <c r="E14" s="10" t="n">
        <f aca="false">SUM(C14-D14)</f>
        <v>4255</v>
      </c>
    </row>
    <row r="15" customFormat="false" ht="14.1" hidden="false" customHeight="true" outlineLevel="0" collapsed="false">
      <c r="A15" s="8" t="s">
        <v>18</v>
      </c>
      <c r="B15" s="10" t="n">
        <v>4008.17</v>
      </c>
      <c r="C15" s="10" t="n">
        <v>55700</v>
      </c>
      <c r="D15" s="16" t="n">
        <v>48670</v>
      </c>
      <c r="E15" s="10" t="n">
        <f aca="false">SUM(C15-D15)</f>
        <v>7030</v>
      </c>
    </row>
    <row r="16" customFormat="false" ht="14.1" hidden="false" customHeight="true" outlineLevel="0" collapsed="false">
      <c r="A16" s="8" t="s">
        <v>19</v>
      </c>
      <c r="B16" s="10" t="n">
        <v>1201.86</v>
      </c>
      <c r="C16" s="10" t="n">
        <v>32200</v>
      </c>
      <c r="D16" s="16" t="n">
        <v>29698</v>
      </c>
      <c r="E16" s="10" t="n">
        <f aca="false">SUM(C16-D16)</f>
        <v>2502</v>
      </c>
    </row>
    <row r="17" customFormat="false" ht="14.1" hidden="false" customHeight="true" outlineLevel="0" collapsed="false">
      <c r="A17" s="8" t="s">
        <v>20</v>
      </c>
      <c r="B17" s="9" t="n">
        <v>0</v>
      </c>
      <c r="C17" s="10" t="n">
        <v>1780</v>
      </c>
      <c r="D17" s="16" t="n">
        <v>1778</v>
      </c>
      <c r="E17" s="10" t="n">
        <f aca="false">SUM(C17-D17)</f>
        <v>2</v>
      </c>
    </row>
    <row r="18" customFormat="false" ht="14.1" hidden="false" customHeight="true" outlineLevel="0" collapsed="false">
      <c r="A18" s="8" t="s">
        <v>21</v>
      </c>
      <c r="B18" s="17" t="n">
        <v>1049.34</v>
      </c>
      <c r="C18" s="10" t="n">
        <v>19000</v>
      </c>
      <c r="D18" s="16" t="n">
        <v>15526</v>
      </c>
      <c r="E18" s="10" t="n">
        <f aca="false">SUM(C18-D18)</f>
        <v>3474</v>
      </c>
    </row>
    <row r="19" customFormat="false" ht="14.1" hidden="false" customHeight="true" outlineLevel="0" collapsed="false">
      <c r="A19" s="8" t="s">
        <v>22</v>
      </c>
      <c r="B19" s="10" t="n">
        <v>8419.52</v>
      </c>
      <c r="C19" s="10" t="n">
        <v>121000</v>
      </c>
      <c r="D19" s="16" t="n">
        <v>112450</v>
      </c>
      <c r="E19" s="10" t="n">
        <f aca="false">SUM(C19-D19)</f>
        <v>8550</v>
      </c>
    </row>
    <row r="20" customFormat="false" ht="14.1" hidden="false" customHeight="true" outlineLevel="0" collapsed="false">
      <c r="A20" s="7" t="s">
        <v>11</v>
      </c>
      <c r="B20" s="13" t="n">
        <f aca="false">SUM(B12:B19)</f>
        <v>27236.38</v>
      </c>
      <c r="C20" s="13" t="n">
        <f aca="false">SUM(C12:C19)</f>
        <v>391030</v>
      </c>
      <c r="D20" s="13" t="n">
        <f aca="false">SUM(D12:D19)</f>
        <v>349052</v>
      </c>
      <c r="E20" s="13" t="n">
        <f aca="false">SUM(C20-D20)</f>
        <v>41978</v>
      </c>
    </row>
    <row r="21" customFormat="false" ht="14.1" hidden="false" customHeight="true" outlineLevel="0" collapsed="false">
      <c r="A21" s="7" t="s">
        <v>23</v>
      </c>
      <c r="B21" s="7"/>
      <c r="C21" s="7"/>
      <c r="D21" s="7"/>
      <c r="E21" s="7"/>
    </row>
    <row r="22" customFormat="false" ht="14.1" hidden="false" customHeight="true" outlineLevel="0" collapsed="false">
      <c r="A22" s="8" t="s">
        <v>24</v>
      </c>
      <c r="B22" s="9" t="n">
        <v>423.65</v>
      </c>
      <c r="C22" s="10" t="n">
        <v>10208</v>
      </c>
      <c r="D22" s="16" t="n">
        <v>10632</v>
      </c>
      <c r="E22" s="10" t="n">
        <f aca="false">SUM(C22-D22)</f>
        <v>-424</v>
      </c>
    </row>
    <row r="23" customFormat="false" ht="14.1" hidden="false" customHeight="true" outlineLevel="0" collapsed="false">
      <c r="A23" s="8" t="s">
        <v>25</v>
      </c>
      <c r="B23" s="10" t="n">
        <v>681.73</v>
      </c>
      <c r="C23" s="10" t="n">
        <v>45800</v>
      </c>
      <c r="D23" s="16" t="n">
        <v>44494</v>
      </c>
      <c r="E23" s="10" t="n">
        <f aca="false">SUM(C23-D23)</f>
        <v>1306</v>
      </c>
    </row>
    <row r="24" customFormat="false" ht="14.1" hidden="false" customHeight="true" outlineLevel="0" collapsed="false">
      <c r="A24" s="8" t="s">
        <v>26</v>
      </c>
      <c r="B24" s="10" t="n">
        <v>2429.8</v>
      </c>
      <c r="C24" s="10" t="n">
        <v>81500</v>
      </c>
      <c r="D24" s="16" t="n">
        <v>78454</v>
      </c>
      <c r="E24" s="10" t="n">
        <f aca="false">SUM(C24-D24)</f>
        <v>3046</v>
      </c>
    </row>
    <row r="25" customFormat="false" ht="14.1" hidden="false" customHeight="true" outlineLevel="0" collapsed="false">
      <c r="A25" s="8" t="s">
        <v>27</v>
      </c>
      <c r="B25" s="9" t="n">
        <v>0</v>
      </c>
      <c r="C25" s="10" t="n">
        <v>71000</v>
      </c>
      <c r="D25" s="16" t="n">
        <v>56046</v>
      </c>
      <c r="E25" s="10" t="n">
        <f aca="false">SUM(C25-D25)</f>
        <v>14954</v>
      </c>
    </row>
    <row r="26" customFormat="false" ht="14.1" hidden="false" customHeight="true" outlineLevel="0" collapsed="false">
      <c r="A26" s="8" t="s">
        <v>28</v>
      </c>
      <c r="B26" s="9" t="n">
        <v>2109.98</v>
      </c>
      <c r="C26" s="10" t="n">
        <v>40400</v>
      </c>
      <c r="D26" s="16" t="n">
        <v>31375</v>
      </c>
      <c r="E26" s="10" t="n">
        <f aca="false">SUM(C26-D26)</f>
        <v>9025</v>
      </c>
    </row>
    <row r="27" customFormat="false" ht="14.1" hidden="false" customHeight="true" outlineLevel="0" collapsed="false">
      <c r="A27" s="8" t="s">
        <v>29</v>
      </c>
      <c r="B27" s="10" t="n">
        <v>208.6</v>
      </c>
      <c r="C27" s="10" t="n">
        <v>267000</v>
      </c>
      <c r="D27" s="16" t="n">
        <v>266782</v>
      </c>
      <c r="E27" s="10" t="n">
        <f aca="false">SUM(C27-D27)</f>
        <v>218</v>
      </c>
    </row>
    <row r="28" customFormat="false" ht="14.1" hidden="false" customHeight="true" outlineLevel="0" collapsed="false">
      <c r="A28" s="8" t="s">
        <v>30</v>
      </c>
      <c r="B28" s="9" t="n">
        <v>208.38</v>
      </c>
      <c r="C28" s="10" t="n">
        <v>4600</v>
      </c>
      <c r="D28" s="16" t="n">
        <v>1442</v>
      </c>
      <c r="E28" s="10" t="n">
        <f aca="false">SUM(C28-D28)</f>
        <v>3158</v>
      </c>
    </row>
    <row r="29" customFormat="false" ht="14.1" hidden="false" customHeight="true" outlineLevel="0" collapsed="false">
      <c r="A29" s="8" t="s">
        <v>31</v>
      </c>
      <c r="B29" s="10" t="n">
        <v>0</v>
      </c>
      <c r="C29" s="10" t="n">
        <v>15100</v>
      </c>
      <c r="D29" s="16" t="n">
        <v>13781</v>
      </c>
      <c r="E29" s="10" t="n">
        <f aca="false">SUM(C29-D29)</f>
        <v>1319</v>
      </c>
    </row>
    <row r="30" customFormat="false" ht="14.1" hidden="false" customHeight="true" outlineLevel="0" collapsed="false">
      <c r="A30" s="7" t="s">
        <v>11</v>
      </c>
      <c r="B30" s="13" t="n">
        <f aca="false">SUM(B22:B29)</f>
        <v>6062.14</v>
      </c>
      <c r="C30" s="13" t="n">
        <f aca="false">SUM(C22:C29)</f>
        <v>535608</v>
      </c>
      <c r="D30" s="13" t="n">
        <f aca="false">SUM(D22:D29)</f>
        <v>503006</v>
      </c>
      <c r="E30" s="13" t="n">
        <f aca="false">SUM(C30-D30)</f>
        <v>32602</v>
      </c>
    </row>
    <row r="31" customFormat="false" ht="14.1" hidden="false" customHeight="true" outlineLevel="0" collapsed="false">
      <c r="A31" s="7" t="s">
        <v>32</v>
      </c>
      <c r="B31" s="7"/>
      <c r="C31" s="7"/>
      <c r="D31" s="7"/>
      <c r="E31" s="7"/>
    </row>
    <row r="32" customFormat="false" ht="14.1" hidden="false" customHeight="true" outlineLevel="0" collapsed="false">
      <c r="A32" s="8" t="s">
        <v>33</v>
      </c>
      <c r="B32" s="9" t="n">
        <v>11593.42</v>
      </c>
      <c r="C32" s="10" t="n">
        <v>411180</v>
      </c>
      <c r="D32" s="16" t="n">
        <v>382620</v>
      </c>
      <c r="E32" s="10" t="n">
        <f aca="false">SUM(C32-D32)</f>
        <v>28560</v>
      </c>
    </row>
    <row r="33" customFormat="false" ht="14.1" hidden="false" customHeight="true" outlineLevel="0" collapsed="false">
      <c r="A33" s="8" t="s">
        <v>34</v>
      </c>
      <c r="B33" s="9" t="n">
        <v>11908.54</v>
      </c>
      <c r="C33" s="10" t="n">
        <v>104093</v>
      </c>
      <c r="D33" s="16" t="n">
        <v>105275</v>
      </c>
      <c r="E33" s="10" t="n">
        <f aca="false">SUM(C33-D33)</f>
        <v>-1182</v>
      </c>
    </row>
    <row r="34" customFormat="false" ht="14.1" hidden="false" customHeight="true" outlineLevel="0" collapsed="false">
      <c r="A34" s="8" t="s">
        <v>35</v>
      </c>
      <c r="B34" s="9" t="n">
        <v>9287.81</v>
      </c>
      <c r="C34" s="10" t="n">
        <v>71889</v>
      </c>
      <c r="D34" s="16" t="n">
        <v>58122</v>
      </c>
      <c r="E34" s="10" t="n">
        <f aca="false">SUM(C34-D34)</f>
        <v>13767</v>
      </c>
    </row>
    <row r="35" customFormat="false" ht="14.1" hidden="false" customHeight="true" outlineLevel="0" collapsed="false">
      <c r="A35" s="8" t="s">
        <v>36</v>
      </c>
      <c r="B35" s="9" t="n">
        <v>9686.04</v>
      </c>
      <c r="C35" s="10" t="n">
        <v>93756</v>
      </c>
      <c r="D35" s="16" t="n">
        <v>83829</v>
      </c>
      <c r="E35" s="10" t="n">
        <f aca="false">SUM(C35-D35)</f>
        <v>9927</v>
      </c>
    </row>
    <row r="36" customFormat="false" ht="14.1" hidden="false" customHeight="true" outlineLevel="0" collapsed="false">
      <c r="A36" s="8" t="s">
        <v>37</v>
      </c>
      <c r="B36" s="9" t="n">
        <v>0</v>
      </c>
      <c r="C36" s="10" t="n">
        <v>14017</v>
      </c>
      <c r="D36" s="16" t="n">
        <v>14017</v>
      </c>
      <c r="E36" s="10" t="n">
        <f aca="false">SUM(C36-D36)</f>
        <v>0</v>
      </c>
    </row>
    <row r="37" customFormat="false" ht="14.1" hidden="false" customHeight="true" outlineLevel="0" collapsed="false">
      <c r="A37" s="8" t="s">
        <v>38</v>
      </c>
      <c r="B37" s="9" t="n">
        <v>0</v>
      </c>
      <c r="C37" s="10" t="n">
        <v>51011</v>
      </c>
      <c r="D37" s="16" t="n">
        <v>51011</v>
      </c>
      <c r="E37" s="10" t="n">
        <f aca="false">SUM(C37-D37)</f>
        <v>0</v>
      </c>
    </row>
    <row r="38" customFormat="false" ht="14.1" hidden="false" customHeight="true" outlineLevel="0" collapsed="false">
      <c r="A38" s="8" t="s">
        <v>39</v>
      </c>
      <c r="B38" s="10" t="n">
        <v>0</v>
      </c>
      <c r="C38" s="10" t="n">
        <v>35905</v>
      </c>
      <c r="D38" s="16" t="n">
        <v>35905</v>
      </c>
      <c r="E38" s="10" t="n">
        <f aca="false">SUM(C38-D38)</f>
        <v>0</v>
      </c>
    </row>
    <row r="39" customFormat="false" ht="14.1" hidden="false" customHeight="true" outlineLevel="0" collapsed="false">
      <c r="A39" s="8" t="s">
        <v>40</v>
      </c>
      <c r="B39" s="9" t="n">
        <v>0</v>
      </c>
      <c r="C39" s="10" t="n">
        <v>36720</v>
      </c>
      <c r="D39" s="16" t="n">
        <v>36720</v>
      </c>
      <c r="E39" s="10" t="n">
        <f aca="false">SUM(C39-D39)</f>
        <v>0</v>
      </c>
    </row>
    <row r="40" customFormat="false" ht="14.1" hidden="false" customHeight="true" outlineLevel="0" collapsed="false">
      <c r="A40" s="8" t="s">
        <v>41</v>
      </c>
      <c r="B40" s="10" t="n">
        <v>9626.25</v>
      </c>
      <c r="C40" s="10" t="n">
        <v>96900</v>
      </c>
      <c r="D40" s="16" t="n">
        <v>88496</v>
      </c>
      <c r="E40" s="10" t="n">
        <f aca="false">SUM(C40-D40)</f>
        <v>8404</v>
      </c>
    </row>
    <row r="41" customFormat="false" ht="14.1" hidden="false" customHeight="true" outlineLevel="0" collapsed="false">
      <c r="A41" s="8" t="s">
        <v>42</v>
      </c>
      <c r="B41" s="10" t="n">
        <v>0</v>
      </c>
      <c r="C41" s="10" t="n">
        <v>64280</v>
      </c>
      <c r="D41" s="16" t="n">
        <v>59316</v>
      </c>
      <c r="E41" s="10" t="n">
        <f aca="false">SUM(C41-D41)</f>
        <v>4964</v>
      </c>
    </row>
    <row r="42" customFormat="false" ht="14.1" hidden="false" customHeight="true" outlineLevel="0" collapsed="false">
      <c r="A42" s="8" t="s">
        <v>43</v>
      </c>
      <c r="B42" s="10" t="n">
        <v>7092.6</v>
      </c>
      <c r="C42" s="10" t="n">
        <v>74350</v>
      </c>
      <c r="D42" s="16" t="n">
        <v>65115</v>
      </c>
      <c r="E42" s="10" t="n">
        <f aca="false">SUM(C42-D42)</f>
        <v>9235</v>
      </c>
    </row>
    <row r="43" customFormat="false" ht="14.1" hidden="false" customHeight="true" outlineLevel="0" collapsed="false">
      <c r="A43" s="8" t="s">
        <v>43</v>
      </c>
      <c r="B43" s="10" t="n">
        <v>10665.13</v>
      </c>
      <c r="C43" s="10" t="n">
        <v>134160</v>
      </c>
      <c r="D43" s="16" t="n">
        <v>128187</v>
      </c>
      <c r="E43" s="10" t="n">
        <f aca="false">SUM(C43-D43)</f>
        <v>5973</v>
      </c>
    </row>
    <row r="44" customFormat="false" ht="14.1" hidden="false" customHeight="true" outlineLevel="0" collapsed="false">
      <c r="A44" s="7" t="s">
        <v>11</v>
      </c>
      <c r="B44" s="13" t="n">
        <f aca="false">SUM(B32:B43)</f>
        <v>69859.79</v>
      </c>
      <c r="C44" s="13" t="n">
        <f aca="false">SUM(C32:C43)</f>
        <v>1188261</v>
      </c>
      <c r="D44" s="13" t="n">
        <f aca="false">SUM(D32:D43)</f>
        <v>1108613</v>
      </c>
      <c r="E44" s="13" t="n">
        <f aca="false">SUM(C44-D44)</f>
        <v>79648</v>
      </c>
    </row>
    <row r="45" customFormat="false" ht="14.1" hidden="false" customHeight="true" outlineLevel="0" collapsed="false">
      <c r="A45" s="7" t="s">
        <v>44</v>
      </c>
      <c r="B45" s="13" t="n">
        <f aca="false">SUM(B7+B10+B20+B30+B44)</f>
        <v>137722.35</v>
      </c>
      <c r="C45" s="13" t="n">
        <f aca="false">SUM(C7+C10+C20+C30+C44)</f>
        <v>2703599</v>
      </c>
      <c r="D45" s="13" t="n">
        <f aca="false">SUM(D7+D10+D20+D30+D44)</f>
        <v>2509307</v>
      </c>
      <c r="E45" s="13" t="n">
        <f aca="false">SUM(E7+E10+E20+E30+E44)</f>
        <v>194292</v>
      </c>
    </row>
    <row r="46" customFormat="false" ht="14.1" hidden="false" customHeight="true" outlineLevel="0" collapsed="false">
      <c r="A46" s="8" t="s">
        <v>45</v>
      </c>
      <c r="B46" s="9" t="s">
        <v>46</v>
      </c>
      <c r="C46" s="10" t="n">
        <v>1743</v>
      </c>
      <c r="D46" s="9" t="n">
        <v>276</v>
      </c>
      <c r="E46" s="10" t="n">
        <f aca="false">SUM(C46-D46)</f>
        <v>1467</v>
      </c>
    </row>
    <row r="47" customFormat="false" ht="14.1" hidden="false" customHeight="true" outlineLevel="0" collapsed="false">
      <c r="A47" s="8" t="s">
        <v>47</v>
      </c>
      <c r="B47" s="9" t="n">
        <v>0</v>
      </c>
      <c r="C47" s="18" t="n">
        <v>-20000</v>
      </c>
      <c r="D47" s="18" t="n">
        <v>0</v>
      </c>
      <c r="E47" s="18" t="n">
        <v>-20000</v>
      </c>
    </row>
    <row r="48" customFormat="false" ht="14.1" hidden="false" customHeight="true" outlineLevel="0" collapsed="false">
      <c r="A48" s="7" t="s">
        <v>11</v>
      </c>
      <c r="B48" s="12" t="n">
        <f aca="false">SUM(B46:B47)</f>
        <v>0</v>
      </c>
      <c r="C48" s="12" t="n">
        <f aca="false">SUM(C46:C47)</f>
        <v>-18257</v>
      </c>
      <c r="D48" s="12" t="n">
        <f aca="false">SUM(D46:D47)</f>
        <v>276</v>
      </c>
      <c r="E48" s="12" t="n">
        <f aca="false">SUM(E46:E47)</f>
        <v>-18533</v>
      </c>
    </row>
    <row r="49" customFormat="false" ht="14.1" hidden="false" customHeight="true" outlineLevel="0" collapsed="false">
      <c r="A49" s="7" t="s">
        <v>48</v>
      </c>
      <c r="B49" s="13" t="n">
        <f aca="false">SUM(B45+B48)</f>
        <v>137722.35</v>
      </c>
      <c r="C49" s="13" t="n">
        <f aca="false">SUM(C45+C48)</f>
        <v>2685342</v>
      </c>
      <c r="D49" s="13" t="n">
        <f aca="false">SUM(D45+D48)</f>
        <v>2509583</v>
      </c>
      <c r="E49" s="13" t="n">
        <f aca="false">SUM(E45+E48)</f>
        <v>175759</v>
      </c>
    </row>
  </sheetData>
  <mergeCells count="4">
    <mergeCell ref="A4:E4"/>
    <mergeCell ref="A11:E11"/>
    <mergeCell ref="A21:E21"/>
    <mergeCell ref="A31:E31"/>
  </mergeCells>
  <printOptions headings="false" gridLines="false" gridLinesSet="true" horizontalCentered="false" verticalCentered="false"/>
  <pageMargins left="0.747916666666667" right="0.747916666666667" top="0.709722222222222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25:45Z</dcterms:created>
  <dc:creator>K_Ali</dc:creator>
  <dc:description/>
  <dc:language>en-US</dc:language>
  <cp:lastModifiedBy>K_Ali</cp:lastModifiedBy>
  <cp:lastPrinted>2010-08-02T06:17:20Z</cp:lastPrinted>
  <dcterms:modified xsi:type="dcterms:W3CDTF">2010-08-16T07:48:22Z</dcterms:modified>
  <cp:revision>0</cp:revision>
  <dc:subject/>
  <dc:title/>
</cp:coreProperties>
</file>